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Commercial Services Sector</t>
  </si>
  <si>
    <t xml:space="preserve">قطاع الخدمات التجار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#,##0_-;[RED]\-#,##0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0546875" defaultRowHeight="16.5" zeroHeight="false" outlineLevelRow="0" outlineLevelCol="0"/>
  <cols>
    <col collapsed="false" customWidth="true" hidden="false" outlineLevel="0" max="2" min="2" style="1" width="56.85"/>
    <col collapsed="false" customWidth="true" hidden="false" outlineLevel="0" max="3" min="3" style="1" width="18.14"/>
    <col collapsed="false" customWidth="true" hidden="false" outlineLevel="0" max="6" min="4" style="2" width="16.13"/>
    <col collapsed="false" customWidth="true" hidden="false" outlineLevel="0" max="7" min="7" style="3" width="49.99"/>
    <col collapsed="false" customWidth="true" hidden="false" outlineLevel="0" max="10" min="10" style="0" width="10.71"/>
  </cols>
  <sheetData>
    <row r="2" customFormat="false" ht="16.5" hidden="false" customHeight="false" outlineLevel="0" collapsed="false">
      <c r="B2" s="4" t="s">
        <v>0</v>
      </c>
      <c r="C2" s="4"/>
      <c r="D2" s="4"/>
      <c r="E2" s="4"/>
      <c r="F2" s="4"/>
      <c r="G2" s="5" t="s">
        <v>1</v>
      </c>
    </row>
    <row r="4" customFormat="false" ht="19.5" hidden="false" customHeight="false" outlineLevel="0" collapsed="false">
      <c r="B4" s="6" t="s">
        <v>2</v>
      </c>
      <c r="C4" s="7" t="n">
        <v>2008</v>
      </c>
      <c r="D4" s="7" t="n">
        <v>2007</v>
      </c>
      <c r="E4" s="7" t="n">
        <v>2006</v>
      </c>
      <c r="F4" s="7" t="n">
        <v>2005</v>
      </c>
      <c r="G4" s="8" t="s">
        <v>3</v>
      </c>
    </row>
    <row r="5" customFormat="false" ht="18" hidden="false" customHeight="true" outlineLevel="0" collapsed="false">
      <c r="B5" s="9" t="s">
        <v>4</v>
      </c>
      <c r="C5" s="10" t="n">
        <v>486819101.58</v>
      </c>
      <c r="D5" s="10" t="n">
        <v>218510124.41</v>
      </c>
      <c r="E5" s="10" t="n">
        <v>195801238.75</v>
      </c>
      <c r="F5" s="10" t="n">
        <v>116591997</v>
      </c>
      <c r="G5" s="11" t="s">
        <v>5</v>
      </c>
    </row>
    <row r="6" customFormat="false" ht="18" hidden="false" customHeight="true" outlineLevel="0" collapsed="false">
      <c r="B6" s="12" t="s">
        <v>6</v>
      </c>
      <c r="C6" s="13" t="n">
        <v>330946386</v>
      </c>
      <c r="D6" s="13" t="n">
        <v>129432081</v>
      </c>
      <c r="E6" s="13" t="n">
        <v>71407734</v>
      </c>
      <c r="F6" s="13" t="n">
        <v>47969006</v>
      </c>
      <c r="G6" s="14" t="s">
        <v>7</v>
      </c>
    </row>
    <row r="7" customFormat="false" ht="18" hidden="false" customHeight="true" outlineLevel="0" collapsed="false">
      <c r="B7" s="12" t="s">
        <v>8</v>
      </c>
      <c r="C7" s="13" t="n">
        <v>167763</v>
      </c>
      <c r="D7" s="13" t="n">
        <v>130237</v>
      </c>
      <c r="E7" s="13" t="n">
        <v>61655</v>
      </c>
      <c r="F7" s="13" t="n">
        <v>37254</v>
      </c>
      <c r="G7" s="14" t="s">
        <v>9</v>
      </c>
    </row>
    <row r="8" customFormat="false" ht="18" hidden="false" customHeight="true" outlineLevel="0" collapsed="false">
      <c r="B8" s="12" t="s">
        <v>10</v>
      </c>
      <c r="C8" s="13" t="n">
        <v>249096151</v>
      </c>
      <c r="D8" s="13" t="n">
        <v>199810942</v>
      </c>
      <c r="E8" s="13" t="n">
        <v>104123750</v>
      </c>
      <c r="F8" s="13" t="n">
        <v>43758750</v>
      </c>
      <c r="G8" s="14" t="s">
        <v>11</v>
      </c>
    </row>
    <row r="9" customFormat="false" ht="18" hidden="false" customHeight="true" outlineLevel="0" collapsed="false">
      <c r="B9" s="15" t="s">
        <v>12</v>
      </c>
      <c r="C9" s="16" t="n">
        <v>274881315.9</v>
      </c>
      <c r="D9" s="16" t="n">
        <v>277895820.24</v>
      </c>
      <c r="E9" s="16" t="n">
        <v>195437149.9</v>
      </c>
      <c r="F9" s="16" t="n">
        <v>101348932.34</v>
      </c>
      <c r="G9" s="17" t="s">
        <v>13</v>
      </c>
    </row>
    <row r="10" customFormat="false" ht="16.5" hidden="false" customHeight="false" outlineLevel="0" collapsed="false">
      <c r="B10" s="18"/>
      <c r="C10" s="19"/>
      <c r="D10" s="19"/>
      <c r="E10" s="19"/>
      <c r="F10" s="19"/>
      <c r="G10" s="20"/>
    </row>
    <row r="11" customFormat="false" ht="16.5" hidden="false" customHeight="false" outlineLevel="0" collapsed="false">
      <c r="C11" s="19"/>
      <c r="D11" s="19"/>
      <c r="E11" s="19"/>
      <c r="F11" s="19"/>
      <c r="G11" s="21"/>
    </row>
    <row r="12" customFormat="false" ht="19.5" hidden="false" customHeight="false" outlineLevel="0" collapsed="false">
      <c r="B12" s="6" t="s">
        <v>14</v>
      </c>
      <c r="C12" s="22"/>
      <c r="D12" s="22"/>
      <c r="E12" s="22"/>
      <c r="F12" s="22"/>
      <c r="G12" s="23" t="s">
        <v>15</v>
      </c>
    </row>
    <row r="13" customFormat="false" ht="18.75" hidden="false" customHeight="true" outlineLevel="0" collapsed="false">
      <c r="B13" s="9" t="s">
        <v>16</v>
      </c>
      <c r="C13" s="24" t="n">
        <v>40854980</v>
      </c>
      <c r="D13" s="24" t="n">
        <v>48920834</v>
      </c>
      <c r="E13" s="24" t="n">
        <v>20799549</v>
      </c>
      <c r="F13" s="24" t="n">
        <v>17278578</v>
      </c>
      <c r="G13" s="25" t="s">
        <v>17</v>
      </c>
      <c r="J13" s="26"/>
    </row>
    <row r="14" customFormat="false" ht="18.75" hidden="false" customHeight="true" outlineLevel="0" collapsed="false">
      <c r="B14" s="12" t="s">
        <v>18</v>
      </c>
      <c r="C14" s="27" t="n">
        <v>52960910</v>
      </c>
      <c r="D14" s="27" t="n">
        <v>33389820</v>
      </c>
      <c r="E14" s="27" t="n">
        <v>33479793</v>
      </c>
      <c r="F14" s="27" t="n">
        <v>26515480</v>
      </c>
      <c r="G14" s="14" t="s">
        <v>19</v>
      </c>
    </row>
    <row r="15" customFormat="false" ht="18.75" hidden="false" customHeight="true" outlineLevel="0" collapsed="false">
      <c r="B15" s="28" t="s">
        <v>20</v>
      </c>
      <c r="C15" s="27" t="n">
        <v>9467646</v>
      </c>
      <c r="D15" s="27" t="n">
        <v>7100019</v>
      </c>
      <c r="E15" s="27" t="n">
        <v>0</v>
      </c>
      <c r="F15" s="27" t="n">
        <v>0</v>
      </c>
      <c r="G15" s="14" t="s">
        <v>21</v>
      </c>
    </row>
    <row r="16" customFormat="false" ht="18.75" hidden="false" customHeight="true" outlineLevel="0" collapsed="false">
      <c r="B16" s="28" t="s">
        <v>22</v>
      </c>
      <c r="C16" s="27" t="n">
        <v>15032702</v>
      </c>
      <c r="D16" s="27" t="n">
        <v>12787940</v>
      </c>
      <c r="E16" s="27" t="n">
        <v>16215260</v>
      </c>
      <c r="F16" s="27" t="n">
        <v>8722842</v>
      </c>
      <c r="G16" s="14" t="s">
        <v>23</v>
      </c>
    </row>
    <row r="17" customFormat="false" ht="18.75" hidden="false" customHeight="true" outlineLevel="0" collapsed="false">
      <c r="B17" s="28" t="s">
        <v>24</v>
      </c>
      <c r="C17" s="27" t="n">
        <v>10322822</v>
      </c>
      <c r="D17" s="27" t="n">
        <v>29434461</v>
      </c>
      <c r="E17" s="27" t="n">
        <v>9732037</v>
      </c>
      <c r="F17" s="27" t="n">
        <v>7114853</v>
      </c>
      <c r="G17" s="14" t="s">
        <v>25</v>
      </c>
    </row>
    <row r="18" customFormat="false" ht="18.75" hidden="false" customHeight="true" outlineLevel="0" collapsed="false">
      <c r="B18" s="28" t="s">
        <v>26</v>
      </c>
      <c r="C18" s="27" t="n">
        <v>42860209</v>
      </c>
      <c r="D18" s="27" t="n">
        <v>24844828</v>
      </c>
      <c r="E18" s="27" t="n">
        <v>24416879</v>
      </c>
      <c r="F18" s="27" t="n">
        <v>22637118</v>
      </c>
      <c r="G18" s="14" t="s">
        <v>27</v>
      </c>
    </row>
    <row r="19" customFormat="false" ht="18.75" hidden="false" customHeight="true" outlineLevel="0" collapsed="false">
      <c r="B19" s="28" t="s">
        <v>28</v>
      </c>
      <c r="C19" s="27" t="n">
        <v>4109824</v>
      </c>
      <c r="D19" s="27" t="n">
        <v>4294210</v>
      </c>
      <c r="E19" s="27" t="n">
        <v>3788740</v>
      </c>
      <c r="F19" s="27" t="n">
        <v>0</v>
      </c>
      <c r="G19" s="14" t="s">
        <v>29</v>
      </c>
    </row>
    <row r="20" customFormat="false" ht="18.75" hidden="false" customHeight="true" outlineLevel="0" collapsed="false">
      <c r="B20" s="12" t="s">
        <v>30</v>
      </c>
      <c r="C20" s="27" t="n">
        <v>198589315</v>
      </c>
      <c r="D20" s="27" t="n">
        <v>182172384</v>
      </c>
      <c r="E20" s="27" t="n">
        <v>137777467</v>
      </c>
      <c r="F20" s="27" t="n">
        <v>87954051</v>
      </c>
      <c r="G20" s="14" t="s">
        <v>31</v>
      </c>
    </row>
    <row r="21" customFormat="false" ht="18.75" hidden="false" customHeight="true" outlineLevel="0" collapsed="false">
      <c r="B21" s="12" t="s">
        <v>32</v>
      </c>
      <c r="C21" s="27" t="n">
        <v>72482166</v>
      </c>
      <c r="D21" s="27" t="n">
        <v>77797340</v>
      </c>
      <c r="E21" s="27" t="n">
        <v>20013190</v>
      </c>
      <c r="F21" s="27" t="n">
        <v>11679778</v>
      </c>
      <c r="G21" s="14" t="s">
        <v>33</v>
      </c>
    </row>
    <row r="22" customFormat="false" ht="18.75" hidden="false" customHeight="true" outlineLevel="0" collapsed="false">
      <c r="B22" s="12" t="s">
        <v>34</v>
      </c>
      <c r="C22" s="27" t="n">
        <v>71671677</v>
      </c>
      <c r="D22" s="27" t="n">
        <v>63905690</v>
      </c>
      <c r="E22" s="27" t="n">
        <v>58948381</v>
      </c>
      <c r="F22" s="27" t="n">
        <v>19869428</v>
      </c>
      <c r="G22" s="14" t="s">
        <v>35</v>
      </c>
    </row>
    <row r="23" customFormat="false" ht="18.75" hidden="false" customHeight="true" outlineLevel="0" collapsed="false">
      <c r="B23" s="12" t="s">
        <v>36</v>
      </c>
      <c r="C23" s="27" t="n">
        <v>4070523</v>
      </c>
      <c r="D23" s="27" t="n">
        <v>4141453</v>
      </c>
      <c r="E23" s="27" t="n">
        <v>2032307</v>
      </c>
      <c r="F23" s="27" t="n">
        <v>103653</v>
      </c>
      <c r="G23" s="14" t="s">
        <v>37</v>
      </c>
    </row>
    <row r="24" customFormat="false" ht="18.75" hidden="false" customHeight="true" outlineLevel="0" collapsed="false">
      <c r="B24" s="12" t="s">
        <v>38</v>
      </c>
      <c r="C24" s="27" t="n">
        <v>8141784</v>
      </c>
      <c r="D24" s="27" t="n">
        <v>5479321</v>
      </c>
      <c r="E24" s="27" t="n">
        <v>11812250</v>
      </c>
      <c r="F24" s="27" t="n">
        <v>755205</v>
      </c>
      <c r="G24" s="14" t="s">
        <v>39</v>
      </c>
    </row>
    <row r="25" customFormat="false" ht="18.75" hidden="false" customHeight="true" outlineLevel="0" collapsed="false">
      <c r="B25" s="12" t="s">
        <v>40</v>
      </c>
      <c r="C25" s="27" t="n">
        <v>83883984</v>
      </c>
      <c r="D25" s="27" t="n">
        <v>73526464</v>
      </c>
      <c r="E25" s="27" t="n">
        <v>72792938</v>
      </c>
      <c r="F25" s="27" t="n">
        <v>20728286</v>
      </c>
      <c r="G25" s="14" t="s">
        <v>41</v>
      </c>
    </row>
    <row r="26" customFormat="false" ht="18.75" hidden="false" customHeight="true" outlineLevel="0" collapsed="false">
      <c r="B26" s="12" t="s">
        <v>42</v>
      </c>
      <c r="C26" s="27" t="n">
        <v>76940795</v>
      </c>
      <c r="D26" s="27" t="n">
        <v>40227717</v>
      </c>
      <c r="E26" s="27" t="n">
        <v>20927266</v>
      </c>
      <c r="F26" s="27" t="n">
        <v>12117572</v>
      </c>
      <c r="G26" s="14" t="s">
        <v>43</v>
      </c>
    </row>
    <row r="27" customFormat="false" ht="18.75" hidden="false" customHeight="true" outlineLevel="0" collapsed="false">
      <c r="B27" s="29" t="s">
        <v>44</v>
      </c>
      <c r="C27" s="30" t="n">
        <v>431896260</v>
      </c>
      <c r="D27" s="30" t="n">
        <v>373723905</v>
      </c>
      <c r="E27" s="30" t="n">
        <v>251510861</v>
      </c>
      <c r="F27" s="30" t="n">
        <v>132479687</v>
      </c>
      <c r="G27" s="31" t="s">
        <v>45</v>
      </c>
    </row>
    <row r="28" customFormat="false" ht="16.5" hidden="false" customHeight="false" outlineLevel="0" collapsed="false">
      <c r="B28" s="18"/>
      <c r="C28" s="32"/>
      <c r="D28" s="32"/>
      <c r="E28" s="32"/>
      <c r="F28" s="32"/>
    </row>
    <row r="29" customFormat="false" ht="16.5" hidden="false" customHeight="false" outlineLevel="0" collapsed="false">
      <c r="C29" s="32"/>
      <c r="D29" s="32"/>
      <c r="E29" s="32"/>
      <c r="F29" s="32"/>
    </row>
    <row r="30" customFormat="false" ht="19.5" hidden="false" customHeight="false" outlineLevel="0" collapsed="false">
      <c r="B30" s="33" t="s">
        <v>46</v>
      </c>
      <c r="C30" s="34"/>
      <c r="D30" s="34"/>
      <c r="E30" s="34"/>
      <c r="F30" s="34"/>
      <c r="G30" s="35" t="s">
        <v>47</v>
      </c>
    </row>
    <row r="31" customFormat="false" ht="19.5" hidden="false" customHeight="false" outlineLevel="0" collapsed="false">
      <c r="B31" s="6" t="s">
        <v>48</v>
      </c>
      <c r="C31" s="34"/>
      <c r="D31" s="34"/>
      <c r="E31" s="34"/>
      <c r="F31" s="34"/>
      <c r="G31" s="23" t="s">
        <v>49</v>
      </c>
    </row>
    <row r="32" customFormat="false" ht="18.75" hidden="false" customHeight="true" outlineLevel="0" collapsed="false">
      <c r="B32" s="9" t="s">
        <v>50</v>
      </c>
      <c r="C32" s="24" t="n">
        <v>36890228</v>
      </c>
      <c r="D32" s="24" t="n">
        <v>29730410</v>
      </c>
      <c r="E32" s="24" t="n">
        <v>26483946</v>
      </c>
      <c r="F32" s="24" t="n">
        <v>19206267</v>
      </c>
      <c r="G32" s="25" t="s">
        <v>51</v>
      </c>
    </row>
    <row r="33" customFormat="false" ht="18.75" hidden="false" customHeight="true" outlineLevel="0" collapsed="false">
      <c r="B33" s="12" t="s">
        <v>52</v>
      </c>
      <c r="C33" s="27" t="n">
        <v>20359179</v>
      </c>
      <c r="D33" s="27" t="n">
        <v>18995012</v>
      </c>
      <c r="E33" s="27" t="n">
        <v>21680426</v>
      </c>
      <c r="F33" s="27" t="n">
        <v>9864848</v>
      </c>
      <c r="G33" s="14" t="s">
        <v>53</v>
      </c>
    </row>
    <row r="34" customFormat="false" ht="18.75" hidden="false" customHeight="true" outlineLevel="0" collapsed="false">
      <c r="B34" s="12" t="s">
        <v>54</v>
      </c>
      <c r="C34" s="27" t="n">
        <v>26412119</v>
      </c>
      <c r="D34" s="27" t="n">
        <v>6320118</v>
      </c>
      <c r="E34" s="27" t="n">
        <v>4359350</v>
      </c>
      <c r="F34" s="27" t="n">
        <v>5509009</v>
      </c>
      <c r="G34" s="14" t="s">
        <v>55</v>
      </c>
    </row>
    <row r="35" customFormat="false" ht="18.75" hidden="false" customHeight="true" outlineLevel="0" collapsed="false">
      <c r="B35" s="12" t="s">
        <v>56</v>
      </c>
      <c r="C35" s="27" t="n">
        <v>12038015</v>
      </c>
      <c r="D35" s="27" t="n">
        <v>4043140</v>
      </c>
      <c r="E35" s="27" t="n">
        <v>2091242</v>
      </c>
      <c r="F35" s="27" t="n">
        <v>0</v>
      </c>
      <c r="G35" s="14" t="s">
        <v>57</v>
      </c>
    </row>
    <row r="36" customFormat="false" ht="18.75" hidden="false" customHeight="true" outlineLevel="0" collapsed="false">
      <c r="B36" s="12" t="s">
        <v>58</v>
      </c>
      <c r="C36" s="27" t="n">
        <v>129772243</v>
      </c>
      <c r="D36" s="27" t="n">
        <v>104349093</v>
      </c>
      <c r="E36" s="27" t="n">
        <v>86119117</v>
      </c>
      <c r="F36" s="27" t="n">
        <v>56422773</v>
      </c>
      <c r="G36" s="14" t="s">
        <v>59</v>
      </c>
    </row>
    <row r="37" customFormat="false" ht="18.75" hidden="false" customHeight="true" outlineLevel="0" collapsed="false">
      <c r="B37" s="12" t="s">
        <v>60</v>
      </c>
      <c r="C37" s="27" t="n">
        <v>15185150</v>
      </c>
      <c r="D37" s="27" t="n">
        <v>22742809</v>
      </c>
      <c r="E37" s="27" t="n">
        <v>2510055</v>
      </c>
      <c r="F37" s="27" t="n">
        <v>4334626</v>
      </c>
      <c r="G37" s="14" t="s">
        <v>61</v>
      </c>
    </row>
    <row r="38" customFormat="false" ht="18.75" hidden="false" customHeight="true" outlineLevel="0" collapsed="false">
      <c r="B38" s="12" t="s">
        <v>62</v>
      </c>
      <c r="C38" s="27" t="n">
        <v>8000000</v>
      </c>
      <c r="D38" s="27" t="n">
        <v>0</v>
      </c>
      <c r="E38" s="27" t="n">
        <v>5000000</v>
      </c>
      <c r="F38" s="27" t="n">
        <v>0</v>
      </c>
      <c r="G38" s="14" t="s">
        <v>63</v>
      </c>
    </row>
    <row r="39" customFormat="false" ht="18.75" hidden="false" customHeight="true" outlineLevel="0" collapsed="false">
      <c r="B39" s="12" t="s">
        <v>64</v>
      </c>
      <c r="C39" s="27" t="n">
        <v>3328352</v>
      </c>
      <c r="D39" s="27" t="n">
        <v>17127765</v>
      </c>
      <c r="E39" s="27" t="n">
        <v>25468747</v>
      </c>
      <c r="F39" s="27" t="n">
        <v>8463635</v>
      </c>
      <c r="G39" s="14" t="s">
        <v>65</v>
      </c>
    </row>
    <row r="40" customFormat="false" ht="18.75" hidden="false" customHeight="true" outlineLevel="0" collapsed="false">
      <c r="B40" s="36" t="s">
        <v>66</v>
      </c>
      <c r="C40" s="30" t="n">
        <v>156285745</v>
      </c>
      <c r="D40" s="30" t="n">
        <v>144219667</v>
      </c>
      <c r="E40" s="30" t="n">
        <v>119097919</v>
      </c>
      <c r="F40" s="30" t="n">
        <v>69221034</v>
      </c>
      <c r="G40" s="37" t="s">
        <v>67</v>
      </c>
    </row>
    <row r="41" customFormat="false" ht="16.5" hidden="false" customHeight="false" outlineLevel="0" collapsed="false">
      <c r="B41" s="38"/>
      <c r="C41" s="39"/>
      <c r="D41" s="39"/>
      <c r="E41" s="39"/>
      <c r="F41" s="39"/>
      <c r="G41" s="40"/>
    </row>
    <row r="42" customFormat="false" ht="18.75" hidden="false" customHeight="true" outlineLevel="0" collapsed="false">
      <c r="B42" s="6" t="s">
        <v>68</v>
      </c>
      <c r="C42" s="34"/>
      <c r="D42" s="34"/>
      <c r="E42" s="34"/>
      <c r="F42" s="34"/>
      <c r="G42" s="23" t="s">
        <v>69</v>
      </c>
    </row>
    <row r="43" customFormat="false" ht="18.75" hidden="false" customHeight="true" outlineLevel="0" collapsed="false">
      <c r="B43" s="9" t="s">
        <v>70</v>
      </c>
      <c r="C43" s="24" t="n">
        <v>254833942</v>
      </c>
      <c r="D43" s="24" t="n">
        <v>201310942</v>
      </c>
      <c r="E43" s="24" t="n">
        <v>121218514</v>
      </c>
      <c r="F43" s="24" t="n">
        <v>71353514</v>
      </c>
      <c r="G43" s="25" t="s">
        <v>71</v>
      </c>
    </row>
    <row r="44" customFormat="false" ht="18.75" hidden="false" customHeight="true" outlineLevel="0" collapsed="false">
      <c r="B44" s="12" t="s">
        <v>72</v>
      </c>
      <c r="C44" s="27" t="n">
        <v>249096151</v>
      </c>
      <c r="D44" s="27" t="n">
        <v>199810942</v>
      </c>
      <c r="E44" s="27" t="n">
        <v>104123750</v>
      </c>
      <c r="F44" s="27" t="n">
        <v>43758750</v>
      </c>
      <c r="G44" s="14" t="s">
        <v>73</v>
      </c>
    </row>
    <row r="45" customFormat="false" ht="18.75" hidden="false" customHeight="true" outlineLevel="0" collapsed="false">
      <c r="B45" s="12" t="s">
        <v>74</v>
      </c>
      <c r="C45" s="27" t="n">
        <v>249096151</v>
      </c>
      <c r="D45" s="27" t="n">
        <v>199810942</v>
      </c>
      <c r="E45" s="27" t="n">
        <v>104123750</v>
      </c>
      <c r="F45" s="27" t="n">
        <v>43758750</v>
      </c>
      <c r="G45" s="14" t="s">
        <v>75</v>
      </c>
    </row>
    <row r="46" customFormat="false" ht="18.75" hidden="false" customHeight="true" outlineLevel="0" collapsed="false">
      <c r="B46" s="12" t="s">
        <v>76</v>
      </c>
      <c r="C46" s="27" t="n">
        <v>9271602</v>
      </c>
      <c r="D46" s="27" t="n">
        <v>7387716</v>
      </c>
      <c r="E46" s="27" t="n">
        <v>5880559</v>
      </c>
      <c r="F46" s="27" t="n">
        <v>3467896</v>
      </c>
      <c r="G46" s="14" t="s">
        <v>77</v>
      </c>
    </row>
    <row r="47" customFormat="false" ht="18.75" hidden="false" customHeight="true" outlineLevel="0" collapsed="false">
      <c r="B47" s="12" t="s">
        <v>78</v>
      </c>
      <c r="C47" s="27" t="n">
        <v>7008031</v>
      </c>
      <c r="D47" s="27" t="n">
        <v>5371883</v>
      </c>
      <c r="E47" s="27" t="n">
        <v>4447765</v>
      </c>
      <c r="F47" s="27" t="n">
        <v>1312015</v>
      </c>
      <c r="G47" s="14" t="s">
        <v>79</v>
      </c>
    </row>
    <row r="48" customFormat="false" ht="18.75" hidden="false" customHeight="true" outlineLevel="0" collapsed="false">
      <c r="B48" s="12" t="s">
        <v>80</v>
      </c>
      <c r="C48" s="27" t="n">
        <v>581285</v>
      </c>
      <c r="D48" s="27" t="n">
        <v>3291811</v>
      </c>
      <c r="E48" s="27" t="n">
        <v>3007414</v>
      </c>
      <c r="F48" s="27" t="n">
        <v>558508</v>
      </c>
      <c r="G48" s="14" t="s">
        <v>81</v>
      </c>
    </row>
    <row r="49" customFormat="false" ht="18.75" hidden="false" customHeight="true" outlineLevel="0" collapsed="false">
      <c r="B49" s="12" t="s">
        <v>82</v>
      </c>
      <c r="C49" s="27" t="n">
        <v>1902168</v>
      </c>
      <c r="D49" s="27" t="n">
        <v>2168</v>
      </c>
      <c r="E49" s="27" t="n">
        <v>46572</v>
      </c>
      <c r="F49" s="27" t="n">
        <v>0</v>
      </c>
      <c r="G49" s="14" t="s">
        <v>83</v>
      </c>
    </row>
    <row r="50" customFormat="false" ht="18.75" hidden="false" customHeight="true" outlineLevel="0" collapsed="false">
      <c r="B50" s="12" t="s">
        <v>84</v>
      </c>
      <c r="C50" s="27" t="n">
        <v>0</v>
      </c>
      <c r="D50" s="27" t="n">
        <v>0</v>
      </c>
      <c r="E50" s="27" t="n">
        <v>0</v>
      </c>
      <c r="F50" s="27" t="n">
        <v>0</v>
      </c>
      <c r="G50" s="14" t="s">
        <v>85</v>
      </c>
    </row>
    <row r="51" customFormat="false" ht="18.75" hidden="false" customHeight="true" outlineLevel="0" collapsed="false">
      <c r="B51" s="12" t="s">
        <v>86</v>
      </c>
      <c r="C51" s="27" t="n">
        <v>509490</v>
      </c>
      <c r="D51" s="27" t="n">
        <v>0</v>
      </c>
      <c r="E51" s="27" t="n">
        <v>0</v>
      </c>
      <c r="F51" s="27" t="n">
        <v>0</v>
      </c>
      <c r="G51" s="14" t="s">
        <v>87</v>
      </c>
    </row>
    <row r="52" customFormat="false" ht="18.75" hidden="false" customHeight="true" outlineLevel="0" collapsed="false">
      <c r="B52" s="12" t="s">
        <v>88</v>
      </c>
      <c r="C52" s="27" t="n">
        <v>6418000</v>
      </c>
      <c r="D52" s="27" t="n">
        <v>4122500</v>
      </c>
      <c r="E52" s="27" t="n">
        <v>4911617</v>
      </c>
      <c r="F52" s="27" t="n">
        <v>4112012</v>
      </c>
      <c r="G52" s="14" t="s">
        <v>89</v>
      </c>
    </row>
    <row r="53" customFormat="false" ht="18.75" hidden="false" customHeight="true" outlineLevel="0" collapsed="false">
      <c r="B53" s="12" t="s">
        <v>90</v>
      </c>
      <c r="C53" s="27" t="n">
        <v>3004600</v>
      </c>
      <c r="D53" s="27" t="n">
        <v>1323000</v>
      </c>
      <c r="E53" s="27" t="n">
        <v>12975</v>
      </c>
      <c r="F53" s="27" t="n">
        <v>0</v>
      </c>
      <c r="G53" s="14" t="s">
        <v>91</v>
      </c>
    </row>
    <row r="54" customFormat="false" ht="18.75" hidden="false" customHeight="true" outlineLevel="0" collapsed="false">
      <c r="B54" s="12" t="s">
        <v>92</v>
      </c>
      <c r="C54" s="27" t="n">
        <v>-11318820</v>
      </c>
      <c r="D54" s="27" t="n">
        <v>-644586</v>
      </c>
      <c r="E54" s="27" t="n">
        <v>372049</v>
      </c>
      <c r="F54" s="27" t="n">
        <v>305803</v>
      </c>
      <c r="G54" s="14" t="s">
        <v>93</v>
      </c>
    </row>
    <row r="55" customFormat="false" ht="18.75" hidden="false" customHeight="true" outlineLevel="0" collapsed="false">
      <c r="B55" s="12" t="s">
        <v>94</v>
      </c>
      <c r="C55" s="27" t="n">
        <v>8318979</v>
      </c>
      <c r="D55" s="27" t="n">
        <v>7003293</v>
      </c>
      <c r="E55" s="27" t="n">
        <v>3685570</v>
      </c>
      <c r="F55" s="27" t="n">
        <v>4308552</v>
      </c>
      <c r="G55" s="14" t="s">
        <v>95</v>
      </c>
    </row>
    <row r="56" customFormat="false" ht="18.75" hidden="false" customHeight="true" outlineLevel="0" collapsed="false">
      <c r="B56" s="12" t="s">
        <v>96</v>
      </c>
      <c r="C56" s="27" t="n">
        <v>273772506</v>
      </c>
      <c r="D56" s="27" t="n">
        <v>227668727</v>
      </c>
      <c r="E56" s="27" t="n">
        <v>126488271</v>
      </c>
      <c r="F56" s="27" t="n">
        <v>57823536</v>
      </c>
      <c r="G56" s="14" t="s">
        <v>97</v>
      </c>
    </row>
    <row r="57" customFormat="false" ht="18.75" hidden="false" customHeight="true" outlineLevel="0" collapsed="false">
      <c r="B57" s="41" t="s">
        <v>98</v>
      </c>
      <c r="C57" s="27" t="n">
        <v>1838009</v>
      </c>
      <c r="D57" s="27" t="n">
        <v>1835511</v>
      </c>
      <c r="E57" s="27" t="n">
        <v>5924671</v>
      </c>
      <c r="F57" s="27" t="n">
        <v>5435117</v>
      </c>
      <c r="G57" s="42" t="s">
        <v>99</v>
      </c>
    </row>
    <row r="58" customFormat="false" ht="18.75" hidden="false" customHeight="true" outlineLevel="0" collapsed="false">
      <c r="B58" s="15" t="s">
        <v>100</v>
      </c>
      <c r="C58" s="30" t="n">
        <v>431896260</v>
      </c>
      <c r="D58" s="30" t="n">
        <v>373723905</v>
      </c>
      <c r="E58" s="30" t="n">
        <v>251510861</v>
      </c>
      <c r="F58" s="30" t="n">
        <v>132479687</v>
      </c>
      <c r="G58" s="43" t="s">
        <v>101</v>
      </c>
    </row>
    <row r="59" customFormat="false" ht="16.5" hidden="false" customHeight="false" outlineLevel="0" collapsed="false">
      <c r="B59" s="18"/>
      <c r="C59" s="32"/>
      <c r="D59" s="32"/>
      <c r="E59" s="32"/>
      <c r="F59" s="32"/>
      <c r="G59" s="21"/>
    </row>
    <row r="60" customFormat="false" ht="16.5" hidden="false" customHeight="false" outlineLevel="0" collapsed="false">
      <c r="B60" s="18"/>
      <c r="C60" s="32"/>
      <c r="D60" s="32"/>
      <c r="E60" s="32"/>
      <c r="F60" s="32"/>
      <c r="G60" s="21"/>
    </row>
    <row r="61" customFormat="false" ht="19.5" hidden="false" customHeight="false" outlineLevel="0" collapsed="false">
      <c r="B61" s="6" t="s">
        <v>102</v>
      </c>
      <c r="C61" s="34"/>
      <c r="D61" s="34"/>
      <c r="E61" s="34"/>
      <c r="F61" s="34"/>
      <c r="G61" s="23" t="s">
        <v>103</v>
      </c>
    </row>
    <row r="62" customFormat="false" ht="18.75" hidden="false" customHeight="true" outlineLevel="0" collapsed="false">
      <c r="B62" s="9" t="s">
        <v>104</v>
      </c>
      <c r="C62" s="24" t="n">
        <v>152514966</v>
      </c>
      <c r="D62" s="24" t="n">
        <v>124662576</v>
      </c>
      <c r="E62" s="24" t="n">
        <v>130138280</v>
      </c>
      <c r="F62" s="24" t="n">
        <v>71854087</v>
      </c>
      <c r="G62" s="25" t="s">
        <v>105</v>
      </c>
    </row>
    <row r="63" customFormat="false" ht="18.75" hidden="false" customHeight="true" outlineLevel="0" collapsed="false">
      <c r="B63" s="12" t="s">
        <v>106</v>
      </c>
      <c r="C63" s="27" t="n">
        <v>109320836</v>
      </c>
      <c r="D63" s="27" t="n">
        <v>93417898</v>
      </c>
      <c r="E63" s="27" t="n">
        <v>103751903</v>
      </c>
      <c r="F63" s="27" t="n">
        <v>57822480</v>
      </c>
      <c r="G63" s="14" t="s">
        <v>107</v>
      </c>
    </row>
    <row r="64" customFormat="false" ht="18.75" hidden="false" customHeight="true" outlineLevel="0" collapsed="false">
      <c r="B64" s="12" t="s">
        <v>108</v>
      </c>
      <c r="C64" s="27" t="n">
        <v>43194130</v>
      </c>
      <c r="D64" s="27" t="n">
        <v>31244678</v>
      </c>
      <c r="E64" s="27" t="n">
        <v>26386377</v>
      </c>
      <c r="F64" s="27" t="n">
        <v>14031607</v>
      </c>
      <c r="G64" s="14" t="s">
        <v>109</v>
      </c>
    </row>
    <row r="65" customFormat="false" ht="18.75" hidden="false" customHeight="true" outlineLevel="0" collapsed="false">
      <c r="B65" s="12" t="s">
        <v>110</v>
      </c>
      <c r="C65" s="27" t="n">
        <v>10957739</v>
      </c>
      <c r="D65" s="27" t="n">
        <v>9115638</v>
      </c>
      <c r="E65" s="27" t="n">
        <v>6913425</v>
      </c>
      <c r="F65" s="27" t="n">
        <v>4608630</v>
      </c>
      <c r="G65" s="14" t="s">
        <v>111</v>
      </c>
    </row>
    <row r="66" customFormat="false" ht="18.75" hidden="false" customHeight="true" outlineLevel="0" collapsed="false">
      <c r="B66" s="12" t="s">
        <v>112</v>
      </c>
      <c r="C66" s="27" t="n">
        <v>6294214</v>
      </c>
      <c r="D66" s="27" t="n">
        <v>5139541</v>
      </c>
      <c r="E66" s="27" t="n">
        <v>4263424</v>
      </c>
      <c r="F66" s="27" t="n">
        <v>2650883</v>
      </c>
      <c r="G66" s="14" t="s">
        <v>113</v>
      </c>
    </row>
    <row r="67" customFormat="false" ht="18.75" hidden="false" customHeight="true" outlineLevel="0" collapsed="false">
      <c r="B67" s="12" t="s">
        <v>114</v>
      </c>
      <c r="C67" s="27" t="n">
        <v>3764154</v>
      </c>
      <c r="D67" s="27" t="n">
        <v>4037813</v>
      </c>
      <c r="E67" s="27" t="n">
        <v>3633665</v>
      </c>
      <c r="F67" s="27" t="n">
        <v>1254633</v>
      </c>
      <c r="G67" s="14" t="s">
        <v>115</v>
      </c>
    </row>
    <row r="68" customFormat="false" ht="18.75" hidden="false" customHeight="true" outlineLevel="0" collapsed="false">
      <c r="B68" s="12" t="s">
        <v>116</v>
      </c>
      <c r="C68" s="27" t="n">
        <v>5310181</v>
      </c>
      <c r="D68" s="27" t="n">
        <v>3909936</v>
      </c>
      <c r="E68" s="27" t="n">
        <v>2404707</v>
      </c>
      <c r="F68" s="27" t="n">
        <v>1527144</v>
      </c>
      <c r="G68" s="14" t="s">
        <v>117</v>
      </c>
    </row>
    <row r="69" customFormat="false" ht="18.75" hidden="false" customHeight="true" outlineLevel="0" collapsed="false">
      <c r="B69" s="12" t="s">
        <v>118</v>
      </c>
      <c r="C69" s="27" t="n">
        <v>20631996</v>
      </c>
      <c r="D69" s="27" t="n">
        <v>13079563</v>
      </c>
      <c r="E69" s="27" t="n">
        <v>12804821</v>
      </c>
      <c r="F69" s="27" t="n">
        <v>5244950</v>
      </c>
      <c r="G69" s="14" t="s">
        <v>119</v>
      </c>
    </row>
    <row r="70" customFormat="false" ht="18.75" hidden="false" customHeight="true" outlineLevel="0" collapsed="false">
      <c r="B70" s="12" t="s">
        <v>120</v>
      </c>
      <c r="C70" s="27" t="n">
        <v>3478674</v>
      </c>
      <c r="D70" s="27" t="n">
        <v>6325053</v>
      </c>
      <c r="E70" s="27" t="n">
        <v>4850277</v>
      </c>
      <c r="F70" s="27" t="n">
        <v>6858680</v>
      </c>
      <c r="G70" s="14" t="s">
        <v>121</v>
      </c>
    </row>
    <row r="71" customFormat="false" ht="18.75" hidden="false" customHeight="true" outlineLevel="0" collapsed="false">
      <c r="B71" s="12" t="s">
        <v>122</v>
      </c>
      <c r="C71" s="27" t="n">
        <v>158646</v>
      </c>
      <c r="D71" s="27" t="n">
        <v>209838</v>
      </c>
      <c r="E71" s="27" t="n">
        <v>2182311</v>
      </c>
      <c r="F71" s="27" t="n">
        <v>630766</v>
      </c>
      <c r="G71" s="14" t="s">
        <v>123</v>
      </c>
    </row>
    <row r="72" customFormat="false" ht="18.75" hidden="false" customHeight="true" outlineLevel="0" collapsed="false">
      <c r="B72" s="12" t="s">
        <v>124</v>
      </c>
      <c r="C72" s="27" t="n">
        <v>23952024</v>
      </c>
      <c r="D72" s="27" t="n">
        <v>19194778</v>
      </c>
      <c r="E72" s="27" t="n">
        <v>15472787</v>
      </c>
      <c r="F72" s="27" t="n">
        <v>11472864</v>
      </c>
      <c r="G72" s="14" t="s">
        <v>125</v>
      </c>
    </row>
    <row r="73" customFormat="false" ht="18.75" hidden="false" customHeight="true" outlineLevel="0" collapsed="false">
      <c r="B73" s="12" t="s">
        <v>126</v>
      </c>
      <c r="C73" s="27" t="n">
        <v>6592539</v>
      </c>
      <c r="D73" s="27" t="n">
        <v>3639858</v>
      </c>
      <c r="E73" s="27" t="n">
        <v>3686768</v>
      </c>
      <c r="F73" s="27" t="n">
        <v>1771078</v>
      </c>
      <c r="G73" s="14" t="s">
        <v>127</v>
      </c>
    </row>
    <row r="74" customFormat="false" ht="18.75" hidden="false" customHeight="true" outlineLevel="0" collapsed="false">
      <c r="B74" s="12" t="s">
        <v>128</v>
      </c>
      <c r="C74" s="27" t="n">
        <v>17359485</v>
      </c>
      <c r="D74" s="27" t="n">
        <v>15554920</v>
      </c>
      <c r="E74" s="27" t="n">
        <v>11786019</v>
      </c>
      <c r="F74" s="27" t="n">
        <v>9701786</v>
      </c>
      <c r="G74" s="44" t="s">
        <v>129</v>
      </c>
    </row>
    <row r="75" customFormat="false" ht="18.75" hidden="false" customHeight="true" outlineLevel="0" collapsed="false">
      <c r="B75" s="12" t="s">
        <v>130</v>
      </c>
      <c r="C75" s="27" t="n">
        <v>3030445</v>
      </c>
      <c r="D75" s="27" t="n">
        <v>2504309</v>
      </c>
      <c r="E75" s="27" t="n">
        <v>1804600</v>
      </c>
      <c r="F75" s="27" t="n">
        <v>576704</v>
      </c>
      <c r="G75" s="44" t="s">
        <v>131</v>
      </c>
    </row>
    <row r="76" customFormat="false" ht="18.75" hidden="false" customHeight="true" outlineLevel="0" collapsed="false">
      <c r="B76" s="12" t="s">
        <v>132</v>
      </c>
      <c r="C76" s="27" t="n">
        <v>326961</v>
      </c>
      <c r="D76" s="27" t="n">
        <v>181695</v>
      </c>
      <c r="E76" s="27" t="n">
        <v>57843</v>
      </c>
      <c r="F76" s="27" t="n">
        <v>383503</v>
      </c>
      <c r="G76" s="44" t="s">
        <v>133</v>
      </c>
    </row>
    <row r="77" customFormat="false" ht="18.75" hidden="false" customHeight="true" outlineLevel="0" collapsed="false">
      <c r="B77" s="12" t="s">
        <v>134</v>
      </c>
      <c r="C77" s="27" t="n">
        <v>448697</v>
      </c>
      <c r="D77" s="27" t="n">
        <v>415642</v>
      </c>
      <c r="E77" s="27" t="n">
        <v>351405</v>
      </c>
      <c r="F77" s="27" t="n">
        <v>148823</v>
      </c>
      <c r="G77" s="44" t="s">
        <v>135</v>
      </c>
    </row>
    <row r="78" customFormat="false" ht="18.75" hidden="false" customHeight="true" outlineLevel="0" collapsed="false">
      <c r="B78" s="12" t="s">
        <v>136</v>
      </c>
      <c r="C78" s="27" t="n">
        <v>222599</v>
      </c>
      <c r="D78" s="27" t="n">
        <v>225302</v>
      </c>
      <c r="E78" s="27" t="n">
        <v>253674</v>
      </c>
      <c r="F78" s="27" t="n">
        <v>251666</v>
      </c>
      <c r="G78" s="44" t="s">
        <v>137</v>
      </c>
    </row>
    <row r="79" customFormat="false" ht="18.75" hidden="false" customHeight="true" outlineLevel="0" collapsed="false">
      <c r="B79" s="12" t="s">
        <v>138</v>
      </c>
      <c r="C79" s="27" t="n">
        <v>13330783</v>
      </c>
      <c r="D79" s="27" t="n">
        <v>12227972</v>
      </c>
      <c r="E79" s="27" t="n">
        <v>9318497</v>
      </c>
      <c r="F79" s="27" t="n">
        <v>8341090</v>
      </c>
      <c r="G79" s="44" t="s">
        <v>139</v>
      </c>
    </row>
    <row r="80" customFormat="false" ht="18.75" hidden="false" customHeight="true" outlineLevel="0" collapsed="false">
      <c r="B80" s="12" t="s">
        <v>98</v>
      </c>
      <c r="C80" s="27" t="n">
        <v>2498</v>
      </c>
      <c r="D80" s="27" t="n">
        <v>-43028</v>
      </c>
      <c r="E80" s="27" t="n">
        <v>-403827</v>
      </c>
      <c r="F80" s="27" t="n">
        <v>-106624</v>
      </c>
      <c r="G80" s="44" t="s">
        <v>99</v>
      </c>
    </row>
    <row r="81" customFormat="false" ht="18.75" hidden="false" customHeight="true" outlineLevel="0" collapsed="false">
      <c r="B81" s="15" t="s">
        <v>140</v>
      </c>
      <c r="C81" s="30" t="n">
        <v>13328285</v>
      </c>
      <c r="D81" s="30" t="n">
        <v>12271000</v>
      </c>
      <c r="E81" s="30" t="n">
        <v>9722324</v>
      </c>
      <c r="F81" s="30" t="n">
        <v>8447714</v>
      </c>
      <c r="G81" s="45" t="s">
        <v>141</v>
      </c>
    </row>
    <row r="82" customFormat="false" ht="16.5" hidden="false" customHeight="false" outlineLevel="0" collapsed="false">
      <c r="B82" s="18"/>
      <c r="C82" s="32"/>
      <c r="D82" s="32"/>
      <c r="E82" s="32"/>
      <c r="F82" s="32"/>
      <c r="G82" s="21"/>
    </row>
    <row r="83" customFormat="false" ht="16.5" hidden="false" customHeight="false" outlineLevel="0" collapsed="false">
      <c r="B83" s="18"/>
      <c r="C83" s="32"/>
      <c r="D83" s="32"/>
      <c r="E83" s="32"/>
      <c r="F83" s="32"/>
      <c r="G83" s="21"/>
    </row>
    <row r="84" customFormat="false" ht="19.5" hidden="false" customHeight="false" outlineLevel="0" collapsed="false">
      <c r="B84" s="6" t="s">
        <v>142</v>
      </c>
      <c r="C84" s="46"/>
      <c r="D84" s="46"/>
      <c r="E84" s="46"/>
      <c r="F84" s="46"/>
      <c r="G84" s="23" t="s">
        <v>143</v>
      </c>
    </row>
    <row r="85" customFormat="false" ht="20.25" hidden="false" customHeight="true" outlineLevel="0" collapsed="false">
      <c r="B85" s="9" t="s">
        <v>144</v>
      </c>
      <c r="C85" s="24" t="n">
        <v>49982021</v>
      </c>
      <c r="D85" s="24" t="n">
        <v>20799549</v>
      </c>
      <c r="E85" s="24" t="n">
        <v>25833208</v>
      </c>
      <c r="F85" s="24" t="n">
        <v>11781539</v>
      </c>
      <c r="G85" s="25" t="s">
        <v>145</v>
      </c>
    </row>
    <row r="86" customFormat="false" ht="20.25" hidden="false" customHeight="true" outlineLevel="0" collapsed="false">
      <c r="B86" s="12" t="s">
        <v>146</v>
      </c>
      <c r="C86" s="27" t="n">
        <v>-9609834</v>
      </c>
      <c r="D86" s="27" t="n">
        <v>1961226</v>
      </c>
      <c r="E86" s="27" t="n">
        <v>-15789145</v>
      </c>
      <c r="F86" s="27" t="n">
        <v>-9481733</v>
      </c>
      <c r="G86" s="14" t="s">
        <v>147</v>
      </c>
    </row>
    <row r="87" customFormat="false" ht="20.25" hidden="false" customHeight="true" outlineLevel="0" collapsed="false">
      <c r="B87" s="12" t="s">
        <v>148</v>
      </c>
      <c r="C87" s="27" t="n">
        <v>-46180567</v>
      </c>
      <c r="D87" s="27" t="n">
        <v>-66243220</v>
      </c>
      <c r="E87" s="27" t="n">
        <v>-33571868</v>
      </c>
      <c r="F87" s="27" t="n">
        <v>-4415966</v>
      </c>
      <c r="G87" s="14" t="s">
        <v>149</v>
      </c>
    </row>
    <row r="88" customFormat="false" ht="20.25" hidden="false" customHeight="true" outlineLevel="0" collapsed="false">
      <c r="B88" s="12" t="s">
        <v>150</v>
      </c>
      <c r="C88" s="27" t="n">
        <v>46667323</v>
      </c>
      <c r="D88" s="27" t="n">
        <v>92381465</v>
      </c>
      <c r="E88" s="27" t="n">
        <v>44327354</v>
      </c>
      <c r="F88" s="27" t="n">
        <v>19394738</v>
      </c>
      <c r="G88" s="14" t="s">
        <v>151</v>
      </c>
    </row>
    <row r="89" customFormat="false" ht="20.25" hidden="false" customHeight="true" outlineLevel="0" collapsed="false">
      <c r="B89" s="29" t="s">
        <v>152</v>
      </c>
      <c r="C89" s="30" t="n">
        <v>40858943</v>
      </c>
      <c r="D89" s="30" t="n">
        <v>48899020</v>
      </c>
      <c r="E89" s="30" t="n">
        <v>20799549</v>
      </c>
      <c r="F89" s="30" t="n">
        <v>17278578</v>
      </c>
      <c r="G89" s="31" t="s">
        <v>153</v>
      </c>
      <c r="J89" s="26"/>
    </row>
    <row r="90" customFormat="false" ht="20.25" hidden="false" customHeight="true" outlineLevel="0" collapsed="false">
      <c r="B90" s="18"/>
      <c r="C90" s="18"/>
      <c r="D90" s="19"/>
      <c r="E90" s="19"/>
      <c r="F90" s="19"/>
      <c r="G90" s="21"/>
    </row>
    <row r="92" customFormat="false" ht="18.75" hidden="false" customHeight="true" outlineLevel="0" collapsed="false">
      <c r="B92" s="6" t="s">
        <v>154</v>
      </c>
      <c r="C92" s="7"/>
      <c r="D92" s="7"/>
      <c r="E92" s="7"/>
      <c r="F92" s="7"/>
      <c r="G92" s="8" t="s">
        <v>155</v>
      </c>
    </row>
    <row r="93" customFormat="false" ht="21" hidden="false" customHeight="true" outlineLevel="0" collapsed="false">
      <c r="B93" s="9" t="s">
        <v>156</v>
      </c>
      <c r="C93" s="47" t="n">
        <f aca="false">+C6*100/C8</f>
        <v>132.858891906363</v>
      </c>
      <c r="D93" s="47" t="n">
        <f aca="false">+D6*100/D8</f>
        <v>64.7772738091591</v>
      </c>
      <c r="E93" s="47" t="n">
        <f aca="false">+E6*100/E8</f>
        <v>68.5796794679408</v>
      </c>
      <c r="F93" s="47" t="n">
        <f aca="false">+F6*100/F8</f>
        <v>109.621517982118</v>
      </c>
      <c r="G93" s="11" t="s">
        <v>157</v>
      </c>
    </row>
    <row r="94" customFormat="false" ht="18.75" hidden="false" customHeight="true" outlineLevel="0" collapsed="false">
      <c r="B94" s="12" t="s">
        <v>158</v>
      </c>
      <c r="C94" s="48" t="n">
        <f aca="false">+C81/C8</f>
        <v>0.0535065875024299</v>
      </c>
      <c r="D94" s="48" t="n">
        <f aca="false">+D81/D8</f>
        <v>0.0614130531450074</v>
      </c>
      <c r="E94" s="48" t="n">
        <f aca="false">+E81/E8</f>
        <v>0.093372779985354</v>
      </c>
      <c r="F94" s="48" t="n">
        <f aca="false">+F81/F8</f>
        <v>0.193051995315223</v>
      </c>
      <c r="G94" s="49" t="s">
        <v>159</v>
      </c>
    </row>
    <row r="95" customFormat="false" ht="18.75" hidden="false" customHeight="true" outlineLevel="0" collapsed="false">
      <c r="B95" s="12" t="s">
        <v>160</v>
      </c>
      <c r="C95" s="48" t="n">
        <f aca="false">+C52/C8</f>
        <v>0.0257651512246771</v>
      </c>
      <c r="D95" s="48" t="n">
        <f aca="false">+D52/D8</f>
        <v>0.0206320032263298</v>
      </c>
      <c r="E95" s="48" t="n">
        <f aca="false">+E52/E8</f>
        <v>0.0471709576345454</v>
      </c>
      <c r="F95" s="48" t="n">
        <f aca="false">+F52/F8</f>
        <v>0.0939700517039449</v>
      </c>
      <c r="G95" s="49" t="s">
        <v>161</v>
      </c>
    </row>
    <row r="96" customFormat="false" ht="18.75" hidden="false" customHeight="true" outlineLevel="0" collapsed="false">
      <c r="B96" s="12" t="s">
        <v>162</v>
      </c>
      <c r="C96" s="48" t="n">
        <f aca="false">+C56/C8</f>
        <v>1.09906357404936</v>
      </c>
      <c r="D96" s="48" t="n">
        <f aca="false">+D56/D8</f>
        <v>1.13942071801053</v>
      </c>
      <c r="E96" s="48" t="n">
        <f aca="false">+E56/E8</f>
        <v>1.21478789421242</v>
      </c>
      <c r="F96" s="48" t="n">
        <f aca="false">+F56/F8</f>
        <v>1.32141653954923</v>
      </c>
      <c r="G96" s="49" t="s">
        <v>163</v>
      </c>
    </row>
    <row r="97" customFormat="false" ht="18.75" hidden="false" customHeight="true" outlineLevel="0" collapsed="false">
      <c r="B97" s="12" t="s">
        <v>164</v>
      </c>
      <c r="C97" s="48" t="n">
        <f aca="false">+C9/C81</f>
        <v>20.6239074194467</v>
      </c>
      <c r="D97" s="48" t="n">
        <f aca="false">+D9/D81</f>
        <v>22.6465504229484</v>
      </c>
      <c r="E97" s="48" t="n">
        <f aca="false">+E9/E81</f>
        <v>20.1018964087187</v>
      </c>
      <c r="F97" s="48" t="n">
        <f aca="false">+F9/F81</f>
        <v>11.9972021235567</v>
      </c>
      <c r="G97" s="49" t="s">
        <v>165</v>
      </c>
    </row>
    <row r="98" customFormat="false" ht="18.75" hidden="false" customHeight="true" outlineLevel="0" collapsed="false">
      <c r="B98" s="12" t="s">
        <v>166</v>
      </c>
      <c r="C98" s="48" t="n">
        <f aca="false">+C52*100/C9</f>
        <v>2.3348258425592</v>
      </c>
      <c r="D98" s="48" t="n">
        <f aca="false">+D52*100/D9</f>
        <v>1.4834695953468</v>
      </c>
      <c r="E98" s="48" t="n">
        <f aca="false">+E52*100/E9</f>
        <v>2.5131439966829</v>
      </c>
      <c r="F98" s="48" t="n">
        <f aca="false">+F52*100/F9</f>
        <v>4.0572820108309</v>
      </c>
      <c r="G98" s="49" t="s">
        <v>167</v>
      </c>
    </row>
    <row r="99" customFormat="false" ht="18.75" hidden="false" customHeight="true" outlineLevel="0" collapsed="false">
      <c r="B99" s="12" t="s">
        <v>168</v>
      </c>
      <c r="C99" s="48" t="n">
        <f aca="false">+C52*100/C81</f>
        <v>48.1532320174726</v>
      </c>
      <c r="D99" s="48" t="n">
        <f aca="false">+D52*100/D81</f>
        <v>33.5954689919322</v>
      </c>
      <c r="E99" s="48" t="n">
        <f aca="false">+E52*100/E81</f>
        <v>50.5189602815129</v>
      </c>
      <c r="F99" s="48" t="n">
        <f aca="false">+F52*100/F81</f>
        <v>48.676032356209</v>
      </c>
      <c r="G99" s="49" t="s">
        <v>169</v>
      </c>
    </row>
    <row r="100" customFormat="false" ht="18.75" hidden="false" customHeight="true" outlineLevel="0" collapsed="false">
      <c r="B100" s="15" t="s">
        <v>170</v>
      </c>
      <c r="C100" s="50" t="n">
        <f aca="false">+C9/C56</f>
        <v>1.00405011414842</v>
      </c>
      <c r="D100" s="50" t="n">
        <f aca="false">+D9/D56</f>
        <v>1.22061481127357</v>
      </c>
      <c r="E100" s="50" t="n">
        <f aca="false">+E9/E56</f>
        <v>1.54510096750394</v>
      </c>
      <c r="F100" s="50" t="n">
        <f aca="false">+F9/F56</f>
        <v>1.75272802998419</v>
      </c>
      <c r="G100" s="17" t="s">
        <v>171</v>
      </c>
    </row>
    <row r="101" customFormat="false" ht="18.75" hidden="false" customHeight="true" outlineLevel="0" collapsed="false">
      <c r="B101" s="51"/>
      <c r="C101" s="52"/>
      <c r="D101" s="52"/>
      <c r="E101" s="52"/>
      <c r="F101" s="52"/>
      <c r="G101" s="53"/>
    </row>
    <row r="102" customFormat="false" ht="18.75" hidden="false" customHeight="true" outlineLevel="0" collapsed="false">
      <c r="B102" s="54" t="s">
        <v>172</v>
      </c>
      <c r="C102" s="55" t="n">
        <f aca="false">+C64*100/C62</f>
        <v>28.3212402906086</v>
      </c>
      <c r="D102" s="55" t="n">
        <f aca="false">+D64*100/D62</f>
        <v>25.0633983369636</v>
      </c>
      <c r="E102" s="55" t="n">
        <f aca="false">+E64*100/E62</f>
        <v>20.2756460282094</v>
      </c>
      <c r="F102" s="55" t="n">
        <f aca="false">+F64*100/F62</f>
        <v>19.5279177369549</v>
      </c>
      <c r="G102" s="25" t="s">
        <v>173</v>
      </c>
    </row>
    <row r="103" customFormat="false" ht="18.75" hidden="false" customHeight="true" outlineLevel="0" collapsed="false">
      <c r="B103" s="12" t="s">
        <v>174</v>
      </c>
      <c r="C103" s="56" t="n">
        <f aca="false">+C72*100/C62</f>
        <v>15.7047040222925</v>
      </c>
      <c r="D103" s="56" t="n">
        <f aca="false">+D72*100/D62</f>
        <v>15.3973859805368</v>
      </c>
      <c r="E103" s="56" t="n">
        <f aca="false">+E72*100/E62</f>
        <v>11.889497079568</v>
      </c>
      <c r="F103" s="56" t="n">
        <f aca="false">+F72*100/F62</f>
        <v>15.9668913474609</v>
      </c>
      <c r="G103" s="14" t="s">
        <v>175</v>
      </c>
    </row>
    <row r="104" customFormat="false" ht="18.75" hidden="false" customHeight="true" outlineLevel="0" collapsed="false">
      <c r="B104" s="12" t="s">
        <v>176</v>
      </c>
      <c r="C104" s="56" t="n">
        <f aca="false">+C79*100/C62</f>
        <v>8.74063926290355</v>
      </c>
      <c r="D104" s="56" t="n">
        <f aca="false">+D79*100/D62</f>
        <v>9.80885554619054</v>
      </c>
      <c r="E104" s="56" t="n">
        <f aca="false">+E79*100/E62</f>
        <v>7.16045809119346</v>
      </c>
      <c r="F104" s="56" t="n">
        <f aca="false">+F79*100/F62</f>
        <v>11.6083723950177</v>
      </c>
      <c r="G104" s="14" t="s">
        <v>177</v>
      </c>
    </row>
    <row r="105" customFormat="false" ht="18.75" hidden="false" customHeight="true" outlineLevel="0" collapsed="false">
      <c r="B105" s="12" t="s">
        <v>178</v>
      </c>
      <c r="C105" s="56" t="n">
        <f aca="false">(C79+C73)*100/C27</f>
        <v>4.61298785036944</v>
      </c>
      <c r="D105" s="56" t="n">
        <f aca="false">(D79+D73)*100/D27</f>
        <v>4.24586968821275</v>
      </c>
      <c r="E105" s="56" t="n">
        <f aca="false">(E79+E73)*100/E27</f>
        <v>5.17085622000236</v>
      </c>
      <c r="F105" s="56" t="n">
        <f aca="false">(F79+F73)*100/F27</f>
        <v>7.63299508701285</v>
      </c>
      <c r="G105" s="14" t="s">
        <v>179</v>
      </c>
    </row>
    <row r="106" customFormat="false" ht="18.75" hidden="false" customHeight="true" outlineLevel="0" collapsed="false">
      <c r="B106" s="15" t="s">
        <v>180</v>
      </c>
      <c r="C106" s="57" t="n">
        <f aca="false">+C81*100/C56</f>
        <v>4.86837966117752</v>
      </c>
      <c r="D106" s="57" t="n">
        <f aca="false">+D81*100/D56</f>
        <v>5.38984873403364</v>
      </c>
      <c r="E106" s="57" t="n">
        <f aca="false">+E81*100/E56</f>
        <v>7.68634429353533</v>
      </c>
      <c r="F106" s="57" t="n">
        <f aca="false">+F81*100/F56</f>
        <v>14.6094732082798</v>
      </c>
      <c r="G106" s="43" t="s">
        <v>181</v>
      </c>
    </row>
    <row r="107" customFormat="false" ht="18.75" hidden="false" customHeight="true" outlineLevel="0" collapsed="false">
      <c r="B107" s="51"/>
      <c r="C107" s="58"/>
      <c r="D107" s="58"/>
      <c r="E107" s="58"/>
      <c r="F107" s="58"/>
      <c r="G107" s="59"/>
    </row>
    <row r="108" customFormat="false" ht="18.75" hidden="false" customHeight="true" outlineLevel="0" collapsed="false">
      <c r="B108" s="9" t="s">
        <v>182</v>
      </c>
      <c r="C108" s="47" t="n">
        <f aca="false">+C40*100/C27</f>
        <v>36.1859454397683</v>
      </c>
      <c r="D108" s="47" t="n">
        <f aca="false">+D40*100/D27</f>
        <v>38.5898961962308</v>
      </c>
      <c r="E108" s="47" t="n">
        <f aca="false">+E40*100/E27</f>
        <v>47.3529924419447</v>
      </c>
      <c r="F108" s="47" t="n">
        <f aca="false">+F40*100/F27</f>
        <v>52.2503000780791</v>
      </c>
      <c r="G108" s="25" t="s">
        <v>183</v>
      </c>
    </row>
    <row r="109" customFormat="false" ht="18.75" hidden="false" customHeight="true" outlineLevel="0" collapsed="false">
      <c r="B109" s="12" t="s">
        <v>184</v>
      </c>
      <c r="C109" s="48" t="n">
        <f aca="false">+C56*100/C27</f>
        <v>63.3884873186908</v>
      </c>
      <c r="D109" s="48" t="n">
        <f aca="false">+D56*100/D27</f>
        <v>60.9189628905328</v>
      </c>
      <c r="E109" s="48" t="n">
        <f aca="false">+E56*100/E27</f>
        <v>50.2913752897534</v>
      </c>
      <c r="F109" s="48" t="n">
        <f aca="false">+F56*100/F27</f>
        <v>43.6470958751586</v>
      </c>
      <c r="G109" s="14" t="s">
        <v>185</v>
      </c>
    </row>
    <row r="110" customFormat="false" ht="18.75" hidden="false" customHeight="true" outlineLevel="0" collapsed="false">
      <c r="B110" s="15" t="s">
        <v>186</v>
      </c>
      <c r="C110" s="50" t="n">
        <f aca="false">+C72/C73</f>
        <v>3.63320171484765</v>
      </c>
      <c r="D110" s="50" t="n">
        <f aca="false">+D72/D73</f>
        <v>5.27349638365013</v>
      </c>
      <c r="E110" s="50" t="n">
        <f aca="false">+E72/E73</f>
        <v>4.19684314282862</v>
      </c>
      <c r="F110" s="50" t="n">
        <f aca="false">+F72/F73</f>
        <v>6.47789877125683</v>
      </c>
      <c r="G110" s="17" t="s">
        <v>187</v>
      </c>
    </row>
    <row r="111" customFormat="false" ht="18.75" hidden="false" customHeight="true" outlineLevel="0" collapsed="false">
      <c r="B111" s="60"/>
      <c r="C111" s="58"/>
      <c r="D111" s="58"/>
      <c r="E111" s="58"/>
      <c r="F111" s="58"/>
      <c r="G111" s="59"/>
    </row>
    <row r="112" customFormat="false" ht="18.75" hidden="false" customHeight="true" outlineLevel="0" collapsed="false">
      <c r="B112" s="9" t="s">
        <v>188</v>
      </c>
      <c r="C112" s="47" t="n">
        <f aca="false">+C62/C27</f>
        <v>0.353128702712082</v>
      </c>
      <c r="D112" s="47" t="n">
        <f aca="false">+D62/D27</f>
        <v>0.333568643408026</v>
      </c>
      <c r="E112" s="47" t="n">
        <f aca="false">+E62/E27</f>
        <v>0.51742608443458</v>
      </c>
      <c r="F112" s="47" t="n">
        <f aca="false">+F62/F27</f>
        <v>0.542378145866241</v>
      </c>
      <c r="G112" s="11" t="s">
        <v>189</v>
      </c>
    </row>
    <row r="113" customFormat="false" ht="18.75" hidden="false" customHeight="true" outlineLevel="0" collapsed="false">
      <c r="B113" s="12" t="s">
        <v>190</v>
      </c>
      <c r="C113" s="48" t="n">
        <f aca="false">+C62/C25</f>
        <v>1.81816550344104</v>
      </c>
      <c r="D113" s="48" t="n">
        <f aca="false">+D62/D25</f>
        <v>1.69547900467511</v>
      </c>
      <c r="E113" s="48" t="n">
        <f aca="false">+E62/E25</f>
        <v>1.7877871614414</v>
      </c>
      <c r="F113" s="48" t="n">
        <f aca="false">+F62/F25</f>
        <v>3.46647508626618</v>
      </c>
      <c r="G113" s="49" t="s">
        <v>191</v>
      </c>
    </row>
    <row r="114" customFormat="false" ht="18.75" hidden="false" customHeight="true" outlineLevel="0" collapsed="false">
      <c r="B114" s="15" t="s">
        <v>192</v>
      </c>
      <c r="C114" s="50" t="n">
        <f aca="false">+C62/C117</f>
        <v>2.21623736040383</v>
      </c>
      <c r="D114" s="50" t="n">
        <f aca="false">+D62/D117</f>
        <v>1.6018671839514</v>
      </c>
      <c r="E114" s="50" t="n">
        <f aca="false">+E62/E117</f>
        <v>2.51921093104987</v>
      </c>
      <c r="F114" s="50" t="n">
        <f aca="false">+F62/F117</f>
        <v>2.27881936786704</v>
      </c>
      <c r="G114" s="17" t="s">
        <v>193</v>
      </c>
    </row>
    <row r="115" customFormat="false" ht="18.75" hidden="false" customHeight="true" outlineLevel="0" collapsed="false">
      <c r="B115" s="51"/>
      <c r="C115" s="58"/>
      <c r="D115" s="58"/>
      <c r="E115" s="58"/>
      <c r="F115" s="58"/>
      <c r="G115" s="53"/>
    </row>
    <row r="116" customFormat="false" ht="20.25" hidden="false" customHeight="true" outlineLevel="0" collapsed="false">
      <c r="B116" s="9" t="s">
        <v>194</v>
      </c>
      <c r="C116" s="61" t="n">
        <f aca="false">+C20/C36</f>
        <v>1.53029115016529</v>
      </c>
      <c r="D116" s="61" t="n">
        <f aca="false">+D20/D36</f>
        <v>1.7457974838363</v>
      </c>
      <c r="E116" s="61" t="n">
        <f aca="false">+E20/E36</f>
        <v>1.59984765055127</v>
      </c>
      <c r="F116" s="61" t="n">
        <f aca="false">+F20/F36</f>
        <v>1.55883956642826</v>
      </c>
      <c r="G116" s="11" t="s">
        <v>195</v>
      </c>
    </row>
    <row r="117" customFormat="false" ht="20.25" hidden="false" customHeight="true" outlineLevel="0" collapsed="false">
      <c r="B117" s="15" t="s">
        <v>196</v>
      </c>
      <c r="C117" s="30" t="n">
        <f aca="false">+C20-C36</f>
        <v>68817072</v>
      </c>
      <c r="D117" s="30" t="n">
        <f aca="false">+D20-D36</f>
        <v>77823291</v>
      </c>
      <c r="E117" s="30" t="n">
        <f aca="false">+E20-E36</f>
        <v>51658350</v>
      </c>
      <c r="F117" s="30" t="n">
        <f aca="false">+F20-F36</f>
        <v>31531278</v>
      </c>
      <c r="G117" s="17" t="s">
        <v>197</v>
      </c>
    </row>
    <row r="118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mi Hattab</cp:lastModifiedBy>
  <dcterms:modified xsi:type="dcterms:W3CDTF">2009-10-22T13:56:52Z</dcterms:modified>
  <cp:revision>0</cp:revision>
  <dc:subject/>
  <dc:title/>
</cp:coreProperties>
</file>